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422608"/>
        <c:axId val="68498252"/>
      </c:barChart>
      <c:catAx>
        <c:axId val="72422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498252"/>
        <c:crossesAt val="0"/>
        <c:auto val="1"/>
        <c:lblAlgn val="ctr"/>
        <c:lblOffset val="100"/>
        <c:noMultiLvlLbl val="0"/>
      </c:catAx>
      <c:valAx>
        <c:axId val="684982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4226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89355"/>
        <c:axId val="17448203"/>
      </c:barChart>
      <c:catAx>
        <c:axId val="10893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448203"/>
        <c:crossesAt val="0"/>
        <c:auto val="1"/>
        <c:lblAlgn val="ctr"/>
        <c:lblOffset val="100"/>
        <c:noMultiLvlLbl val="0"/>
      </c:catAx>
      <c:valAx>
        <c:axId val="174482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893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