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28"/>
        <c:axId val="15770069"/>
      </c:lineChart>
      <c:catAx>
        <c:axId val="802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069"/>
        <c:crossesAt val="0"/>
        <c:auto val="1"/>
        <c:lblAlgn val="ctr"/>
        <c:lblOffset val="100"/>
        <c:noMultiLvlLbl val="0"/>
      </c:catAx>
      <c:valAx>
        <c:axId val="157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4355"/>
        <c:axId val="44149887"/>
      </c:lineChart>
      <c:catAx>
        <c:axId val="17044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887"/>
        <c:crossesAt val="0"/>
        <c:auto val="1"/>
        <c:lblAlgn val="ctr"/>
        <c:lblOffset val="100"/>
        <c:noMultiLvlLbl val="0"/>
      </c:catAx>
      <c:valAx>
        <c:axId val="4414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954068"/>
        <c:axId val="71369025"/>
      </c:lineChart>
      <c:catAx>
        <c:axId val="77954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025"/>
        <c:crossesAt val="0"/>
        <c:auto val="1"/>
        <c:lblAlgn val="ctr"/>
        <c:lblOffset val="100"/>
        <c:noMultiLvlLbl val="0"/>
      </c:catAx>
      <c:valAx>
        <c:axId val="713690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671771"/>
        <c:axId val="52638910"/>
      </c:scatterChart>
      <c:valAx>
        <c:axId val="85671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910"/>
        <c:crossesAt val="0"/>
        <c:crossBetween val="midCat"/>
      </c:valAx>
      <c:valAx>
        <c:axId val="526389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7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626809"/>
        <c:axId val="73422194"/>
      </c:scatterChart>
      <c:valAx>
        <c:axId val="92626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194"/>
        <c:crossesAt val="0"/>
        <c:crossBetween val="midCat"/>
      </c:valAx>
      <c:valAx>
        <c:axId val="7342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8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