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05387"/>
        <c:axId val="70646242"/>
      </c:lineChart>
      <c:catAx>
        <c:axId val="53005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242"/>
        <c:crossesAt val="0"/>
        <c:auto val="1"/>
        <c:lblAlgn val="ctr"/>
        <c:lblOffset val="100"/>
        <c:noMultiLvlLbl val="0"/>
      </c:catAx>
      <c:valAx>
        <c:axId val="7064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82"/>
        <c:axId val="55916582"/>
      </c:lineChart>
      <c:catAx>
        <c:axId val="193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582"/>
        <c:crossesAt val="0"/>
        <c:auto val="1"/>
        <c:lblAlgn val="ctr"/>
        <c:lblOffset val="100"/>
        <c:noMultiLvlLbl val="0"/>
      </c:catAx>
      <c:valAx>
        <c:axId val="5591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022164"/>
        <c:axId val="84710164"/>
      </c:lineChart>
      <c:catAx>
        <c:axId val="94022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164"/>
        <c:crossesAt val="0"/>
        <c:auto val="1"/>
        <c:lblAlgn val="ctr"/>
        <c:lblOffset val="100"/>
        <c:noMultiLvlLbl val="0"/>
      </c:catAx>
      <c:valAx>
        <c:axId val="847101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2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491703"/>
        <c:axId val="11393373"/>
      </c:scatterChart>
      <c:valAx>
        <c:axId val="69491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373"/>
        <c:crossesAt val="0"/>
        <c:crossBetween val="midCat"/>
      </c:valAx>
      <c:valAx>
        <c:axId val="113933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7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081123"/>
        <c:axId val="49241571"/>
      </c:scatterChart>
      <c:valAx>
        <c:axId val="77081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571"/>
        <c:crossesAt val="0"/>
        <c:crossBetween val="midCat"/>
      </c:valAx>
      <c:valAx>
        <c:axId val="4924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1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