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6516"/>
        <c:axId val="60350553"/>
      </c:lineChart>
      <c:catAx>
        <c:axId val="60856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553"/>
        <c:crossesAt val="0"/>
        <c:auto val="1"/>
        <c:lblAlgn val="ctr"/>
        <c:lblOffset val="100"/>
        <c:noMultiLvlLbl val="0"/>
      </c:catAx>
      <c:valAx>
        <c:axId val="603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90294"/>
        <c:axId val="57655365"/>
      </c:lineChart>
      <c:catAx>
        <c:axId val="54690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365"/>
        <c:crossesAt val="0"/>
        <c:auto val="1"/>
        <c:lblAlgn val="ctr"/>
        <c:lblOffset val="100"/>
        <c:noMultiLvlLbl val="0"/>
      </c:catAx>
      <c:valAx>
        <c:axId val="576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526871"/>
        <c:axId val="16533210"/>
      </c:lineChart>
      <c:catAx>
        <c:axId val="16526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210"/>
        <c:crossesAt val="0"/>
        <c:auto val="1"/>
        <c:lblAlgn val="ctr"/>
        <c:lblOffset val="100"/>
        <c:noMultiLvlLbl val="0"/>
      </c:catAx>
      <c:valAx>
        <c:axId val="165332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882513"/>
        <c:axId val="65065899"/>
      </c:scatterChart>
      <c:valAx>
        <c:axId val="95882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899"/>
        <c:crossesAt val="0"/>
        <c:crossBetween val="midCat"/>
      </c:valAx>
      <c:valAx>
        <c:axId val="650658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5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027421"/>
        <c:axId val="13410342"/>
      </c:scatterChart>
      <c:valAx>
        <c:axId val="43027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342"/>
        <c:crossesAt val="0"/>
        <c:crossBetween val="midCat"/>
      </c:valAx>
      <c:valAx>
        <c:axId val="1341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4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