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7486"/>
        <c:axId val="99325648"/>
      </c:lineChart>
      <c:catAx>
        <c:axId val="35357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648"/>
        <c:crossesAt val="0"/>
        <c:auto val="1"/>
        <c:lblAlgn val="ctr"/>
        <c:lblOffset val="100"/>
        <c:noMultiLvlLbl val="0"/>
      </c:catAx>
      <c:valAx>
        <c:axId val="993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8200"/>
        <c:axId val="32457198"/>
      </c:lineChart>
      <c:catAx>
        <c:axId val="80688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198"/>
        <c:crossesAt val="0"/>
        <c:auto val="1"/>
        <c:lblAlgn val="ctr"/>
        <c:lblOffset val="100"/>
        <c:noMultiLvlLbl val="0"/>
      </c:catAx>
      <c:valAx>
        <c:axId val="324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91963"/>
        <c:axId val="68831693"/>
      </c:lineChart>
      <c:catAx>
        <c:axId val="73891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693"/>
        <c:crossesAt val="0"/>
        <c:auto val="1"/>
        <c:lblAlgn val="ctr"/>
        <c:lblOffset val="100"/>
        <c:noMultiLvlLbl val="0"/>
      </c:catAx>
      <c:valAx>
        <c:axId val="688316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780610"/>
        <c:axId val="55322661"/>
      </c:scatterChart>
      <c:valAx>
        <c:axId val="28780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661"/>
        <c:crossesAt val="0"/>
        <c:crossBetween val="midCat"/>
      </c:valAx>
      <c:valAx>
        <c:axId val="55322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879951"/>
        <c:axId val="54598030"/>
      </c:scatterChart>
      <c:valAx>
        <c:axId val="9987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030"/>
        <c:crossesAt val="0"/>
        <c:crossBetween val="midCat"/>
      </c:valAx>
      <c:valAx>
        <c:axId val="545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9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