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845621"/>
        <c:axId val="19575023"/>
      </c:barChart>
      <c:catAx>
        <c:axId val="84845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575023"/>
        <c:crossesAt val="0"/>
        <c:auto val="1"/>
        <c:lblAlgn val="ctr"/>
        <c:lblOffset val="100"/>
        <c:noMultiLvlLbl val="0"/>
      </c:catAx>
      <c:valAx>
        <c:axId val="195750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456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419985"/>
        <c:axId val="9911998"/>
      </c:barChart>
      <c:catAx>
        <c:axId val="58419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11998"/>
        <c:crossesAt val="0"/>
        <c:auto val="1"/>
        <c:lblAlgn val="ctr"/>
        <c:lblOffset val="100"/>
        <c:noMultiLvlLbl val="0"/>
      </c:catAx>
      <c:valAx>
        <c:axId val="99119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419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