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61822"/>
        <c:axId val="25554137"/>
      </c:scatterChart>
      <c:valAx>
        <c:axId val="44861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137"/>
        <c:crossesAt val="0"/>
        <c:crossBetween val="midCat"/>
      </c:valAx>
      <c:valAx>
        <c:axId val="2555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8350"/>
        <c:axId val="44556420"/>
      </c:scatterChart>
      <c:valAx>
        <c:axId val="31928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420"/>
        <c:crossesAt val="0"/>
        <c:crossBetween val="midCat"/>
      </c:valAx>
      <c:valAx>
        <c:axId val="4455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87086"/>
        <c:axId val="32558751"/>
      </c:scatterChart>
      <c:valAx>
        <c:axId val="380870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51"/>
        <c:crossesAt val="0"/>
        <c:crossBetween val="midCat"/>
      </c:valAx>
      <c:valAx>
        <c:axId val="3255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2003"/>
        <c:axId val="99145196"/>
      </c:scatterChart>
      <c:valAx>
        <c:axId val="874620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196"/>
        <c:crossesAt val="0"/>
        <c:crossBetween val="midCat"/>
      </c:valAx>
      <c:valAx>
        <c:axId val="9914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85286"/>
        <c:axId val="52464338"/>
      </c:scatterChart>
      <c:valAx>
        <c:axId val="164852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338"/>
        <c:crossesAt val="0"/>
        <c:crossBetween val="midCat"/>
      </c:valAx>
      <c:valAx>
        <c:axId val="5246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2994"/>
        <c:axId val="16258300"/>
      </c:scatterChart>
      <c:valAx>
        <c:axId val="70922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300"/>
        <c:crossesAt val="0"/>
        <c:crossBetween val="midCat"/>
      </c:valAx>
      <c:valAx>
        <c:axId val="1625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3220"/>
        <c:axId val="58069288"/>
      </c:scatterChart>
      <c:valAx>
        <c:axId val="27393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288"/>
        <c:crossesAt val="0"/>
        <c:crossBetween val="midCat"/>
      </c:valAx>
      <c:valAx>
        <c:axId val="5806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14"/>
        <c:axId val="76352434"/>
      </c:scatterChart>
      <c:valAx>
        <c:axId val="633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434"/>
        <c:crossesAt val="0"/>
        <c:crossBetween val="midCat"/>
      </c:valAx>
      <c:valAx>
        <c:axId val="7635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65554"/>
        <c:axId val="93238947"/>
      </c:scatterChart>
      <c:valAx>
        <c:axId val="29565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947"/>
        <c:crossesAt val="0"/>
        <c:crossBetween val="midCat"/>
      </c:valAx>
      <c:valAx>
        <c:axId val="9323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2722"/>
        <c:axId val="72699598"/>
      </c:scatterChart>
      <c:valAx>
        <c:axId val="25202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98"/>
        <c:crossesAt val="0"/>
        <c:crossBetween val="midCat"/>
      </c:valAx>
      <c:valAx>
        <c:axId val="7269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26292"/>
        <c:axId val="81918480"/>
      </c:scatterChart>
      <c:valAx>
        <c:axId val="303262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80"/>
        <c:crossesAt val="0"/>
        <c:crossBetween val="midCat"/>
      </c:valAx>
      <c:valAx>
        <c:axId val="8191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599529"/>
        <c:axId val="54154301"/>
      </c:scatterChart>
      <c:valAx>
        <c:axId val="245995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301"/>
        <c:crossesAt val="0"/>
        <c:crossBetween val="midCat"/>
      </c:valAx>
      <c:valAx>
        <c:axId val="54154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