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507902"/>
        <c:axId val="4127609"/>
      </c:scatterChart>
      <c:valAx>
        <c:axId val="675079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09"/>
        <c:crossesAt val="0"/>
        <c:crossBetween val="midCat"/>
      </c:valAx>
      <c:valAx>
        <c:axId val="4127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26552"/>
        <c:axId val="86387220"/>
      </c:scatterChart>
      <c:valAx>
        <c:axId val="993265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220"/>
        <c:crossesAt val="0"/>
        <c:crossBetween val="midCat"/>
      </c:valAx>
      <c:valAx>
        <c:axId val="86387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15055"/>
        <c:axId val="67144126"/>
      </c:scatterChart>
      <c:valAx>
        <c:axId val="628150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126"/>
        <c:crossesAt val="0"/>
        <c:crossBetween val="midCat"/>
      </c:valAx>
      <c:valAx>
        <c:axId val="67144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39807"/>
        <c:axId val="95230252"/>
      </c:scatterChart>
      <c:valAx>
        <c:axId val="450398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252"/>
        <c:crossesAt val="0"/>
        <c:crossBetween val="midCat"/>
      </c:valAx>
      <c:valAx>
        <c:axId val="95230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90950"/>
        <c:axId val="29099160"/>
      </c:scatterChart>
      <c:valAx>
        <c:axId val="194909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160"/>
        <c:crossesAt val="0"/>
        <c:crossBetween val="midCat"/>
      </c:valAx>
      <c:valAx>
        <c:axId val="29099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19142"/>
        <c:axId val="43911156"/>
      </c:scatterChart>
      <c:valAx>
        <c:axId val="856191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156"/>
        <c:crossesAt val="0"/>
        <c:crossBetween val="midCat"/>
      </c:valAx>
      <c:valAx>
        <c:axId val="43911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78219"/>
        <c:axId val="44709887"/>
      </c:scatterChart>
      <c:valAx>
        <c:axId val="410782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887"/>
        <c:crossesAt val="0"/>
        <c:crossBetween val="midCat"/>
      </c:valAx>
      <c:valAx>
        <c:axId val="44709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0294"/>
        <c:axId val="38044074"/>
      </c:scatterChart>
      <c:valAx>
        <c:axId val="19302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074"/>
        <c:crossesAt val="0"/>
        <c:crossBetween val="midCat"/>
      </c:valAx>
      <c:valAx>
        <c:axId val="38044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04118"/>
        <c:axId val="81505077"/>
      </c:scatterChart>
      <c:valAx>
        <c:axId val="219041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077"/>
        <c:crossesAt val="0"/>
        <c:crossBetween val="midCat"/>
      </c:valAx>
      <c:valAx>
        <c:axId val="81505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6103"/>
        <c:axId val="55274841"/>
      </c:scatterChart>
      <c:valAx>
        <c:axId val="11761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841"/>
        <c:crossesAt val="0"/>
        <c:crossBetween val="midCat"/>
      </c:valAx>
      <c:valAx>
        <c:axId val="55274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52909"/>
        <c:axId val="806028"/>
      </c:scatterChart>
      <c:valAx>
        <c:axId val="181529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8"/>
        <c:crossesAt val="0"/>
        <c:crossBetween val="midCat"/>
      </c:valAx>
      <c:valAx>
        <c:axId val="806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70907"/>
        <c:axId val="30185727"/>
      </c:scatterChart>
      <c:valAx>
        <c:axId val="99709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727"/>
        <c:crossesAt val="0"/>
        <c:crossBetween val="midCat"/>
      </c:valAx>
      <c:valAx>
        <c:axId val="30185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