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642192"/>
        <c:axId val="8936483"/>
      </c:scatterChart>
      <c:valAx>
        <c:axId val="776421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83"/>
        <c:crossesAt val="0"/>
        <c:crossBetween val="midCat"/>
      </c:valAx>
      <c:valAx>
        <c:axId val="8936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5632"/>
        <c:axId val="88718570"/>
      </c:scatterChart>
      <c:valAx>
        <c:axId val="57185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570"/>
        <c:crossesAt val="0"/>
        <c:crossBetween val="midCat"/>
      </c:valAx>
      <c:valAx>
        <c:axId val="8871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3889"/>
        <c:axId val="6433892"/>
      </c:scatterChart>
      <c:valAx>
        <c:axId val="52863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92"/>
        <c:crossesAt val="0"/>
        <c:crossBetween val="midCat"/>
      </c:valAx>
      <c:valAx>
        <c:axId val="6433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42009"/>
        <c:axId val="36176493"/>
      </c:scatterChart>
      <c:valAx>
        <c:axId val="27542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493"/>
        <c:crossesAt val="0"/>
        <c:crossBetween val="midCat"/>
      </c:valAx>
      <c:valAx>
        <c:axId val="36176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9091"/>
        <c:axId val="953087"/>
      </c:scatterChart>
      <c:valAx>
        <c:axId val="70729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"/>
        <c:crossesAt val="0"/>
        <c:crossBetween val="midCat"/>
      </c:valAx>
      <c:valAx>
        <c:axId val="95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67650"/>
        <c:axId val="30584423"/>
      </c:scatterChart>
      <c:valAx>
        <c:axId val="685676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23"/>
        <c:crossesAt val="0"/>
        <c:crossBetween val="midCat"/>
      </c:valAx>
      <c:valAx>
        <c:axId val="3058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8505"/>
        <c:axId val="81963280"/>
      </c:scatterChart>
      <c:valAx>
        <c:axId val="77418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280"/>
        <c:crossesAt val="0"/>
        <c:crossBetween val="midCat"/>
      </c:valAx>
      <c:valAx>
        <c:axId val="8196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2817"/>
        <c:axId val="57480335"/>
      </c:scatterChart>
      <c:valAx>
        <c:axId val="99152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35"/>
        <c:crossesAt val="0"/>
        <c:crossBetween val="midCat"/>
      </c:valAx>
      <c:valAx>
        <c:axId val="5748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9755"/>
        <c:axId val="15370612"/>
      </c:scatterChart>
      <c:valAx>
        <c:axId val="12919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612"/>
        <c:crossesAt val="0"/>
        <c:crossBetween val="midCat"/>
      </c:valAx>
      <c:valAx>
        <c:axId val="1537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85827"/>
        <c:axId val="39676953"/>
      </c:scatterChart>
      <c:valAx>
        <c:axId val="496858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953"/>
        <c:crossesAt val="0"/>
        <c:crossBetween val="midCat"/>
      </c:valAx>
      <c:valAx>
        <c:axId val="39676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51208"/>
        <c:axId val="46600303"/>
      </c:scatterChart>
      <c:valAx>
        <c:axId val="251512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303"/>
        <c:crossesAt val="0"/>
        <c:crossBetween val="midCat"/>
      </c:valAx>
      <c:valAx>
        <c:axId val="4660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435328"/>
        <c:axId val="56964620"/>
      </c:scatterChart>
      <c:valAx>
        <c:axId val="274353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620"/>
        <c:crossesAt val="0"/>
        <c:crossBetween val="midCat"/>
      </c:valAx>
      <c:valAx>
        <c:axId val="5696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