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689208"/>
        <c:axId val="58754757"/>
      </c:scatterChart>
      <c:valAx>
        <c:axId val="6668920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757"/>
        <c:crossesAt val="0"/>
        <c:crossBetween val="midCat"/>
      </c:valAx>
      <c:valAx>
        <c:axId val="58754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92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81283"/>
        <c:axId val="99366566"/>
      </c:scatterChart>
      <c:valAx>
        <c:axId val="279812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6566"/>
        <c:crossesAt val="0"/>
        <c:crossBetween val="midCat"/>
      </c:valAx>
      <c:valAx>
        <c:axId val="99366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12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650543"/>
        <c:axId val="7566014"/>
      </c:scatterChart>
      <c:valAx>
        <c:axId val="3665054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014"/>
        <c:crossesAt val="0"/>
        <c:crossBetween val="midCat"/>
      </c:valAx>
      <c:valAx>
        <c:axId val="756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0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269750"/>
        <c:axId val="20488530"/>
      </c:scatterChart>
      <c:valAx>
        <c:axId val="2526975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8530"/>
        <c:crossesAt val="0"/>
        <c:crossBetween val="midCat"/>
      </c:valAx>
      <c:valAx>
        <c:axId val="204885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97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351354"/>
        <c:axId val="9854794"/>
      </c:scatterChart>
      <c:valAx>
        <c:axId val="823513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794"/>
        <c:crossesAt val="0"/>
        <c:crossBetween val="midCat"/>
      </c:valAx>
      <c:valAx>
        <c:axId val="985479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513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82017"/>
        <c:axId val="80716538"/>
      </c:scatterChart>
      <c:valAx>
        <c:axId val="218201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6538"/>
        <c:crossesAt val="0"/>
        <c:crossBetween val="midCat"/>
      </c:valAx>
      <c:valAx>
        <c:axId val="80716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093230"/>
        <c:axId val="2813114"/>
      </c:scatterChart>
      <c:valAx>
        <c:axId val="680932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114"/>
        <c:crossesAt val="0"/>
        <c:crossBetween val="midCat"/>
      </c:valAx>
      <c:valAx>
        <c:axId val="28131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932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000693"/>
        <c:axId val="232008"/>
      </c:scatterChart>
      <c:valAx>
        <c:axId val="45000693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8"/>
        <c:crossesAt val="0"/>
        <c:crossBetween val="midCat"/>
      </c:valAx>
      <c:valAx>
        <c:axId val="2320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006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266299"/>
        <c:axId val="30682332"/>
      </c:scatterChart>
      <c:valAx>
        <c:axId val="8926629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2332"/>
        <c:crossesAt val="0"/>
        <c:crossBetween val="midCat"/>
      </c:valAx>
      <c:valAx>
        <c:axId val="30682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62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19215"/>
        <c:axId val="49123012"/>
      </c:scatterChart>
      <c:valAx>
        <c:axId val="621192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3012"/>
        <c:crossesAt val="0"/>
        <c:crossBetween val="midCat"/>
      </c:valAx>
      <c:valAx>
        <c:axId val="491230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9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703282"/>
        <c:axId val="9438531"/>
      </c:scatterChart>
      <c:valAx>
        <c:axId val="317032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531"/>
        <c:crossesAt val="0"/>
        <c:crossBetween val="midCat"/>
      </c:valAx>
      <c:valAx>
        <c:axId val="9438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32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4804406"/>
        <c:axId val="92717101"/>
      </c:scatterChart>
      <c:valAx>
        <c:axId val="4480440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17101"/>
        <c:crossesAt val="0"/>
        <c:crossBetween val="midCat"/>
      </c:valAx>
      <c:valAx>
        <c:axId val="927171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4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