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17761"/>
        <c:axId val="69206117"/>
      </c:scatterChart>
      <c:valAx>
        <c:axId val="32717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06117"/>
        <c:crossesAt val="0"/>
        <c:crossBetween val="midCat"/>
      </c:valAx>
      <c:valAx>
        <c:axId val="69206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7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