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94144"/>
        <c:axId val="92211914"/>
      </c:scatterChart>
      <c:valAx>
        <c:axId val="10941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1914"/>
        <c:crossBetween val="midCat"/>
      </c:valAx>
      <c:valAx>
        <c:axId val="922119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915530"/>
        <c:axId val="4226942"/>
      </c:scatterChart>
      <c:valAx>
        <c:axId val="6291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42"/>
        <c:crossesAt val="0"/>
        <c:crossBetween val="midCat"/>
      </c:valAx>
      <c:valAx>
        <c:axId val="422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