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497043"/>
        <c:axId val="939386"/>
      </c:scatterChart>
      <c:valAx>
        <c:axId val="324970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86"/>
        <c:crossBetween val="midCat"/>
      </c:valAx>
      <c:valAx>
        <c:axId val="9393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70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920439"/>
        <c:axId val="74380724"/>
      </c:scatterChart>
      <c:valAx>
        <c:axId val="96920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0724"/>
        <c:crossesAt val="0"/>
        <c:crossBetween val="midCat"/>
      </c:valAx>
      <c:valAx>
        <c:axId val="7438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04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