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348343"/>
        <c:axId val="6145946"/>
      </c:scatterChart>
      <c:valAx>
        <c:axId val="3234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46"/>
        <c:crossesAt val="0"/>
        <c:crossBetween val="midCat"/>
      </c:valAx>
      <c:valAx>
        <c:axId val="61459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3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509509"/>
        <c:axId val="32196923"/>
      </c:scatterChart>
      <c:valAx>
        <c:axId val="6650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923"/>
        <c:crossesAt val="0"/>
        <c:crossBetween val="midCat"/>
      </c:valAx>
      <c:valAx>
        <c:axId val="321969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963091"/>
        <c:axId val="45334437"/>
      </c:scatterChart>
      <c:valAx>
        <c:axId val="519630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4437"/>
        <c:crossesAt val="0"/>
        <c:crossBetween val="midCat"/>
        <c:majorUnit val="10"/>
      </c:valAx>
      <c:valAx>
        <c:axId val="453344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64349"/>
        <c:axId val="12924095"/>
      </c:scatterChart>
      <c:valAx>
        <c:axId val="11643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095"/>
        <c:crossesAt val="0"/>
        <c:crossBetween val="midCat"/>
      </c:valAx>
      <c:valAx>
        <c:axId val="129240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548051"/>
        <c:axId val="33771789"/>
      </c:scatterChart>
      <c:valAx>
        <c:axId val="575480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789"/>
        <c:crossesAt val="0"/>
        <c:crossBetween val="midCat"/>
      </c:valAx>
      <c:valAx>
        <c:axId val="337717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8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