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899385"/>
        <c:axId val="7201179"/>
      </c:barChart>
      <c:catAx>
        <c:axId val="48899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1179"/>
        <c:auto val="1"/>
        <c:lblAlgn val="ctr"/>
        <c:lblOffset val="100"/>
        <c:noMultiLvlLbl val="0"/>
      </c:catAx>
      <c:valAx>
        <c:axId val="7201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993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945572"/>
        <c:axId val="66738198"/>
      </c:scatterChart>
      <c:valAx>
        <c:axId val="6394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198"/>
        <c:crossesAt val="0"/>
        <c:crossBetween val="midCat"/>
      </c:valAx>
      <c:valAx>
        <c:axId val="6673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