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001119"/>
        <c:axId val="7535713"/>
      </c:scatterChart>
      <c:valAx>
        <c:axId val="680011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713"/>
        <c:crossBetween val="midCat"/>
      </c:valAx>
      <c:valAx>
        <c:axId val="75357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11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581269"/>
        <c:axId val="86030622"/>
      </c:scatterChart>
      <c:valAx>
        <c:axId val="2058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0622"/>
        <c:crossesAt val="0"/>
        <c:crossBetween val="midCat"/>
      </c:valAx>
      <c:valAx>
        <c:axId val="8603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1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