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970529"/>
        <c:axId val="26557943"/>
      </c:scatterChart>
      <c:valAx>
        <c:axId val="929705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943"/>
        <c:crossBetween val="midCat"/>
      </c:valAx>
      <c:valAx>
        <c:axId val="265579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5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07298"/>
        <c:axId val="85329760"/>
      </c:scatterChart>
      <c:valAx>
        <c:axId val="5390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760"/>
        <c:crossesAt val="0"/>
        <c:crossBetween val="midCat"/>
      </c:valAx>
      <c:valAx>
        <c:axId val="8532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