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776911"/>
        <c:axId val="61796073"/>
      </c:scatterChart>
      <c:valAx>
        <c:axId val="1577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073"/>
        <c:crossesAt val="0"/>
        <c:crossBetween val="midCat"/>
      </c:valAx>
      <c:valAx>
        <c:axId val="617960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9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550114"/>
        <c:axId val="28630124"/>
      </c:scatterChart>
      <c:valAx>
        <c:axId val="5255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124"/>
        <c:crossesAt val="0"/>
        <c:crossBetween val="midCat"/>
      </c:valAx>
      <c:valAx>
        <c:axId val="286301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912053"/>
        <c:axId val="39682522"/>
      </c:scatterChart>
      <c:valAx>
        <c:axId val="469120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522"/>
        <c:crossesAt val="0"/>
        <c:crossBetween val="midCat"/>
        <c:majorUnit val="10"/>
      </c:valAx>
      <c:valAx>
        <c:axId val="396825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367624"/>
        <c:axId val="92570189"/>
      </c:scatterChart>
      <c:valAx>
        <c:axId val="633676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189"/>
        <c:crossesAt val="0"/>
        <c:crossBetween val="midCat"/>
      </c:valAx>
      <c:valAx>
        <c:axId val="925701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434791"/>
        <c:axId val="2393322"/>
      </c:scatterChart>
      <c:valAx>
        <c:axId val="664347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22"/>
        <c:crossesAt val="0"/>
        <c:crossBetween val="midCat"/>
      </c:valAx>
      <c:valAx>
        <c:axId val="23933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