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438087"/>
        <c:axId val="13628187"/>
      </c:barChart>
      <c:catAx>
        <c:axId val="614380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28187"/>
        <c:auto val="1"/>
        <c:lblAlgn val="ctr"/>
        <c:lblOffset val="100"/>
        <c:noMultiLvlLbl val="0"/>
      </c:catAx>
      <c:valAx>
        <c:axId val="136281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380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970724"/>
        <c:axId val="71690335"/>
      </c:scatterChart>
      <c:valAx>
        <c:axId val="7897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335"/>
        <c:crossesAt val="0"/>
        <c:crossBetween val="midCat"/>
      </c:valAx>
      <c:valAx>
        <c:axId val="7169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0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