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49146"/>
        <c:axId val="70688717"/>
      </c:lineChart>
      <c:catAx>
        <c:axId val="430491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688717"/>
        <c:crossesAt val="0"/>
        <c:auto val="1"/>
        <c:lblAlgn val="ctr"/>
        <c:lblOffset val="100"/>
        <c:noMultiLvlLbl val="0"/>
      </c:catAx>
      <c:valAx>
        <c:axId val="70688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0491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46991"/>
        <c:axId val="46498004"/>
      </c:lineChart>
      <c:catAx>
        <c:axId val="68846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498004"/>
        <c:crossesAt val="0"/>
        <c:auto val="1"/>
        <c:lblAlgn val="ctr"/>
        <c:lblOffset val="100"/>
        <c:noMultiLvlLbl val="0"/>
      </c:catAx>
      <c:valAx>
        <c:axId val="46498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8469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