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594419"/>
        <c:axId val="1584356"/>
      </c:scatterChart>
      <c:valAx>
        <c:axId val="3059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84356"/>
        <c:crossesAt val="0"/>
        <c:crossBetween val="midCat"/>
      </c:valAx>
      <c:valAx>
        <c:axId val="1584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594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