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54990"/>
        <c:axId val="30429433"/>
      </c:barChart>
      <c:catAx>
        <c:axId val="5095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9433"/>
        <c:crossesAt val="0"/>
        <c:auto val="1"/>
        <c:lblAlgn val="ctr"/>
        <c:lblOffset val="100"/>
        <c:noMultiLvlLbl val="0"/>
      </c:catAx>
      <c:valAx>
        <c:axId val="30429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4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15294"/>
        <c:axId val="19082602"/>
      </c:barChart>
      <c:catAx>
        <c:axId val="1361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2602"/>
        <c:crossesAt val="0"/>
        <c:auto val="1"/>
        <c:lblAlgn val="ctr"/>
        <c:lblOffset val="100"/>
        <c:noMultiLvlLbl val="0"/>
      </c:catAx>
      <c:valAx>
        <c:axId val="19082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773"/>
        <c:axId val="73514801"/>
      </c:barChart>
      <c:catAx>
        <c:axId val="45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4801"/>
        <c:crossesAt val="0"/>
        <c:auto val="1"/>
        <c:lblAlgn val="ctr"/>
        <c:lblOffset val="100"/>
        <c:noMultiLvlLbl val="0"/>
      </c:catAx>
      <c:valAx>
        <c:axId val="73514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89251"/>
        <c:axId val="1344965"/>
      </c:barChart>
      <c:catAx>
        <c:axId val="5528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965"/>
        <c:crossesAt val="0"/>
        <c:auto val="1"/>
        <c:lblAlgn val="ctr"/>
        <c:lblOffset val="100"/>
        <c:noMultiLvlLbl val="0"/>
      </c:catAx>
      <c:valAx>
        <c:axId val="1344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96329"/>
        <c:axId val="73849793"/>
      </c:barChart>
      <c:catAx>
        <c:axId val="6669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49793"/>
        <c:crossesAt val="0"/>
        <c:auto val="1"/>
        <c:lblAlgn val="ctr"/>
        <c:lblOffset val="100"/>
        <c:noMultiLvlLbl val="0"/>
      </c:catAx>
      <c:valAx>
        <c:axId val="738497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54005"/>
        <c:axId val="64858420"/>
      </c:barChart>
      <c:catAx>
        <c:axId val="2485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8420"/>
        <c:crossesAt val="0"/>
        <c:auto val="1"/>
        <c:lblAlgn val="ctr"/>
        <c:lblOffset val="100"/>
        <c:noMultiLvlLbl val="0"/>
      </c:catAx>
      <c:valAx>
        <c:axId val="648584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4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63095"/>
        <c:axId val="54903701"/>
      </c:barChart>
      <c:catAx>
        <c:axId val="38163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03701"/>
        <c:crossesAt val="0"/>
        <c:auto val="1"/>
        <c:lblAlgn val="ctr"/>
        <c:lblOffset val="100"/>
        <c:noMultiLvlLbl val="0"/>
      </c:catAx>
      <c:valAx>
        <c:axId val="549037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3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