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407679"/>
        <c:axId val="24743651"/>
      </c:barChart>
      <c:catAx>
        <c:axId val="27407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3651"/>
        <c:crossesAt val="0"/>
        <c:auto val="1"/>
        <c:lblAlgn val="ctr"/>
        <c:lblOffset val="100"/>
        <c:noMultiLvlLbl val="0"/>
      </c:catAx>
      <c:valAx>
        <c:axId val="24743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76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143387"/>
        <c:axId val="12049057"/>
      </c:barChart>
      <c:catAx>
        <c:axId val="24143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057"/>
        <c:crossesAt val="0"/>
        <c:auto val="1"/>
        <c:lblAlgn val="ctr"/>
        <c:lblOffset val="100"/>
        <c:noMultiLvlLbl val="0"/>
      </c:catAx>
      <c:valAx>
        <c:axId val="120490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43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