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71547703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71547729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