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062757"/>
        <c:axId val="30969209"/>
      </c:lineChart>
      <c:catAx>
        <c:axId val="37062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69209"/>
        <c:crossesAt val="0"/>
        <c:auto val="1"/>
        <c:lblAlgn val="ctr"/>
        <c:lblOffset val="100"/>
        <c:noMultiLvlLbl val="0"/>
      </c:catAx>
      <c:valAx>
        <c:axId val="30969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62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080753"/>
        <c:axId val="66229501"/>
      </c:lineChart>
      <c:catAx>
        <c:axId val="70080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29501"/>
        <c:crossesAt val="0"/>
        <c:auto val="1"/>
        <c:lblAlgn val="ctr"/>
        <c:lblOffset val="100"/>
        <c:noMultiLvlLbl val="0"/>
      </c:catAx>
      <c:valAx>
        <c:axId val="66229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80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824290"/>
        <c:axId val="25805137"/>
      </c:lineChart>
      <c:catAx>
        <c:axId val="72824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05137"/>
        <c:crossesAt val="0"/>
        <c:auto val="1"/>
        <c:lblAlgn val="ctr"/>
        <c:lblOffset val="100"/>
        <c:noMultiLvlLbl val="0"/>
      </c:catAx>
      <c:valAx>
        <c:axId val="25805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24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330996"/>
        <c:axId val="37834926"/>
      </c:lineChart>
      <c:catAx>
        <c:axId val="98330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34926"/>
        <c:crossesAt val="0"/>
        <c:auto val="1"/>
        <c:lblAlgn val="ctr"/>
        <c:lblOffset val="100"/>
        <c:noMultiLvlLbl val="0"/>
      </c:catAx>
      <c:valAx>
        <c:axId val="37834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30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69741"/>
        <c:axId val="49562287"/>
      </c:lineChart>
      <c:catAx>
        <c:axId val="59669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62287"/>
        <c:crossesAt val="0"/>
        <c:auto val="1"/>
        <c:lblAlgn val="ctr"/>
        <c:lblOffset val="100"/>
        <c:noMultiLvlLbl val="0"/>
      </c:catAx>
      <c:valAx>
        <c:axId val="49562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69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960797"/>
        <c:axId val="92441857"/>
      </c:lineChart>
      <c:catAx>
        <c:axId val="82960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41857"/>
        <c:crossesAt val="0"/>
        <c:auto val="1"/>
        <c:lblAlgn val="ctr"/>
        <c:lblOffset val="100"/>
        <c:noMultiLvlLbl val="0"/>
      </c:catAx>
      <c:valAx>
        <c:axId val="92441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60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528781"/>
        <c:axId val="62793473"/>
      </c:lineChart>
      <c:catAx>
        <c:axId val="81528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93473"/>
        <c:crossesAt val="0"/>
        <c:auto val="1"/>
        <c:lblAlgn val="ctr"/>
        <c:lblOffset val="100"/>
        <c:noMultiLvlLbl val="0"/>
      </c:catAx>
      <c:valAx>
        <c:axId val="62793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28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989417"/>
        <c:axId val="77409031"/>
      </c:lineChart>
      <c:catAx>
        <c:axId val="22989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09031"/>
        <c:crossesAt val="0"/>
        <c:auto val="1"/>
        <c:lblAlgn val="ctr"/>
        <c:lblOffset val="100"/>
        <c:noMultiLvlLbl val="0"/>
      </c:catAx>
      <c:valAx>
        <c:axId val="77409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89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697474"/>
        <c:axId val="87393512"/>
      </c:lineChart>
      <c:catAx>
        <c:axId val="21697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3512"/>
        <c:crossesAt val="0"/>
        <c:auto val="1"/>
        <c:lblAlgn val="ctr"/>
        <c:lblOffset val="100"/>
        <c:noMultiLvlLbl val="0"/>
      </c:catAx>
      <c:valAx>
        <c:axId val="87393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97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368360"/>
        <c:axId val="82734635"/>
      </c:lineChart>
      <c:catAx>
        <c:axId val="79368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34635"/>
        <c:crossesAt val="0"/>
        <c:auto val="1"/>
        <c:lblAlgn val="ctr"/>
        <c:lblOffset val="100"/>
        <c:noMultiLvlLbl val="0"/>
      </c:catAx>
      <c:valAx>
        <c:axId val="82734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68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