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551537"/>
        <c:axId val="28696753"/>
      </c:scatterChart>
      <c:valAx>
        <c:axId val="19551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96753"/>
        <c:crossesAt val="0"/>
        <c:crossBetween val="midCat"/>
      </c:valAx>
      <c:valAx>
        <c:axId val="28696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515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7260"/>
        <c:axId val="44165972"/>
      </c:scatterChart>
      <c:valAx>
        <c:axId val="177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65972"/>
        <c:crossesAt val="0"/>
        <c:crossBetween val="midCat"/>
      </c:valAx>
      <c:valAx>
        <c:axId val="44165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2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