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46926"/>
        <c:axId val="20196880"/>
      </c:lineChart>
      <c:catAx>
        <c:axId val="38346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96880"/>
        <c:crossesAt val="0"/>
        <c:auto val="1"/>
        <c:lblAlgn val="ctr"/>
        <c:lblOffset val="100"/>
        <c:noMultiLvlLbl val="0"/>
      </c:catAx>
      <c:valAx>
        <c:axId val="20196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469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92286"/>
        <c:axId val="52375328"/>
      </c:lineChart>
      <c:catAx>
        <c:axId val="58192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75328"/>
        <c:crossesAt val="0"/>
        <c:auto val="1"/>
        <c:lblAlgn val="ctr"/>
        <c:lblOffset val="100"/>
        <c:noMultiLvlLbl val="0"/>
      </c:catAx>
      <c:valAx>
        <c:axId val="52375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92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7241464"/>
        <c:axId val="52214252"/>
      </c:barChart>
      <c:catAx>
        <c:axId val="77241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14252"/>
        <c:crossesAt val="0"/>
        <c:auto val="1"/>
        <c:lblAlgn val="ctr"/>
        <c:lblOffset val="100"/>
        <c:noMultiLvlLbl val="0"/>
      </c:catAx>
      <c:valAx>
        <c:axId val="52214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41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0323944"/>
        <c:axId val="62417001"/>
        <c:axId val="58095970"/>
      </c:bar3DChart>
      <c:catAx>
        <c:axId val="20323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17001"/>
        <c:crossesAt val="0"/>
        <c:auto val="1"/>
        <c:lblAlgn val="ctr"/>
        <c:lblOffset val="100"/>
        <c:noMultiLvlLbl val="0"/>
      </c:catAx>
      <c:valAx>
        <c:axId val="62417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323944"/>
        <c:crossesAt val="1"/>
        <c:crossBetween val="midCat"/>
      </c:valAx>
      <c:serAx>
        <c:axId val="58095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1700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0809097"/>
        <c:axId val="88548382"/>
      </c:scatterChart>
      <c:valAx>
        <c:axId val="50809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48382"/>
        <c:crossesAt val="0"/>
        <c:crossBetween val="midCat"/>
      </c:valAx>
      <c:valAx>
        <c:axId val="88548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090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7740227"/>
        <c:axId val="59357590"/>
      </c:scatterChart>
      <c:valAx>
        <c:axId val="977402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57590"/>
        <c:crossesAt val="0"/>
        <c:crossBetween val="midCat"/>
        <c:majorUnit val="30"/>
        <c:minorUnit val="30"/>
      </c:valAx>
      <c:valAx>
        <c:axId val="593575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74022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7769476"/>
        <c:axId val="7265717"/>
      </c:scatterChart>
      <c:valAx>
        <c:axId val="877694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5717"/>
        <c:crossesAt val="0"/>
        <c:crossBetween val="midCat"/>
        <c:majorUnit val="30"/>
        <c:minorUnit val="30"/>
      </c:valAx>
      <c:valAx>
        <c:axId val="72657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76947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