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382923"/>
        <c:axId val="48625317"/>
      </c:barChart>
      <c:catAx>
        <c:axId val="783829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25317"/>
        <c:auto val="1"/>
        <c:lblAlgn val="ctr"/>
        <c:lblOffset val="100"/>
        <c:noMultiLvlLbl val="0"/>
      </c:catAx>
      <c:valAx>
        <c:axId val="486253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829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060893"/>
        <c:axId val="90033375"/>
      </c:barChart>
      <c:catAx>
        <c:axId val="250608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33375"/>
        <c:auto val="1"/>
        <c:lblAlgn val="ctr"/>
        <c:lblOffset val="100"/>
        <c:noMultiLvlLbl val="0"/>
      </c:catAx>
      <c:valAx>
        <c:axId val="900333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608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119927"/>
        <c:axId val="15907859"/>
      </c:barChart>
      <c:catAx>
        <c:axId val="681199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07859"/>
        <c:auto val="1"/>
        <c:lblAlgn val="ctr"/>
        <c:lblOffset val="100"/>
        <c:noMultiLvlLbl val="0"/>
      </c:catAx>
      <c:valAx>
        <c:axId val="159078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199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388948"/>
        <c:axId val="79343795"/>
      </c:barChart>
      <c:catAx>
        <c:axId val="323889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43795"/>
        <c:auto val="1"/>
        <c:lblAlgn val="ctr"/>
        <c:lblOffset val="100"/>
        <c:noMultiLvlLbl val="0"/>
      </c:catAx>
      <c:valAx>
        <c:axId val="79343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889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