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397718"/>
        <c:axId val="33177789"/>
      </c:scatterChart>
      <c:valAx>
        <c:axId val="6397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7789"/>
        <c:crossesAt val="0"/>
        <c:crossBetween val="midCat"/>
      </c:valAx>
      <c:valAx>
        <c:axId val="33177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7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292688"/>
        <c:axId val="73324579"/>
      </c:lineChart>
      <c:catAx>
        <c:axId val="64292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4579"/>
        <c:crossesAt val="0"/>
        <c:auto val="1"/>
        <c:lblAlgn val="ctr"/>
        <c:lblOffset val="100"/>
        <c:noMultiLvlLbl val="0"/>
      </c:catAx>
      <c:valAx>
        <c:axId val="73324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26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