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9457"/>
        <c:axId val="1221643"/>
      </c:barChart>
      <c:catAx>
        <c:axId val="752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43"/>
        <c:auto val="1"/>
        <c:lblAlgn val="ctr"/>
        <c:lblOffset val="100"/>
        <c:noMultiLvlLbl val="0"/>
      </c:catAx>
      <c:valAx>
        <c:axId val="12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037"/>
        <c:axId val="61807160"/>
      </c:barChart>
      <c:catAx>
        <c:axId val="74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160"/>
        <c:auto val="1"/>
        <c:lblAlgn val="ctr"/>
        <c:lblOffset val="100"/>
        <c:noMultiLvlLbl val="0"/>
      </c:catAx>
      <c:valAx>
        <c:axId val="618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2977"/>
        <c:axId val="31193067"/>
      </c:barChart>
      <c:catAx>
        <c:axId val="320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067"/>
        <c:auto val="1"/>
        <c:lblAlgn val="ctr"/>
        <c:lblOffset val="100"/>
        <c:noMultiLvlLbl val="0"/>
      </c:catAx>
      <c:valAx>
        <c:axId val="3119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6479"/>
        <c:axId val="46348254"/>
      </c:barChart>
      <c:catAx>
        <c:axId val="2515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254"/>
        <c:auto val="1"/>
        <c:lblAlgn val="ctr"/>
        <c:lblOffset val="100"/>
        <c:noMultiLvlLbl val="0"/>
      </c:catAx>
      <c:valAx>
        <c:axId val="463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2123"/>
        <c:axId val="39063623"/>
      </c:barChart>
      <c:catAx>
        <c:axId val="215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23"/>
        <c:auto val="1"/>
        <c:lblAlgn val="ctr"/>
        <c:lblOffset val="100"/>
        <c:noMultiLvlLbl val="0"/>
      </c:catAx>
      <c:valAx>
        <c:axId val="390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7607"/>
        <c:axId val="52254740"/>
      </c:barChart>
      <c:catAx>
        <c:axId val="833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40"/>
        <c:auto val="1"/>
        <c:lblAlgn val="ctr"/>
        <c:lblOffset val="100"/>
        <c:noMultiLvlLbl val="0"/>
      </c:catAx>
      <c:valAx>
        <c:axId val="522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9123"/>
        <c:axId val="71699946"/>
      </c:barChart>
      <c:catAx>
        <c:axId val="983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946"/>
        <c:auto val="1"/>
        <c:lblAlgn val="ctr"/>
        <c:lblOffset val="100"/>
        <c:noMultiLvlLbl val="0"/>
      </c:catAx>
      <c:valAx>
        <c:axId val="716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4056"/>
        <c:axId val="63676421"/>
      </c:barChart>
      <c:catAx>
        <c:axId val="972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21"/>
        <c:auto val="1"/>
        <c:lblAlgn val="ctr"/>
        <c:lblOffset val="100"/>
        <c:noMultiLvlLbl val="0"/>
      </c:catAx>
      <c:valAx>
        <c:axId val="636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9777"/>
        <c:axId val="80891986"/>
      </c:barChart>
      <c:catAx>
        <c:axId val="202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986"/>
        <c:auto val="1"/>
        <c:lblAlgn val="ctr"/>
        <c:lblOffset val="100"/>
        <c:noMultiLvlLbl val="0"/>
      </c:catAx>
      <c:valAx>
        <c:axId val="808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9138"/>
        <c:axId val="50921085"/>
      </c:barChart>
      <c:catAx>
        <c:axId val="128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085"/>
        <c:auto val="1"/>
        <c:lblAlgn val="ctr"/>
        <c:lblOffset val="100"/>
        <c:noMultiLvlLbl val="0"/>
      </c:catAx>
      <c:valAx>
        <c:axId val="509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091"/>
        <c:axId val="50165622"/>
      </c:barChart>
      <c:catAx>
        <c:axId val="83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22"/>
        <c:auto val="1"/>
        <c:lblAlgn val="ctr"/>
        <c:lblOffset val="100"/>
        <c:noMultiLvlLbl val="0"/>
      </c:catAx>
      <c:valAx>
        <c:axId val="501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9392"/>
        <c:axId val="63264625"/>
      </c:barChart>
      <c:catAx>
        <c:axId val="819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625"/>
        <c:auto val="1"/>
        <c:lblAlgn val="ctr"/>
        <c:lblOffset val="100"/>
        <c:noMultiLvlLbl val="0"/>
      </c:catAx>
      <c:valAx>
        <c:axId val="632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0614"/>
        <c:axId val="52594569"/>
      </c:barChart>
      <c:catAx>
        <c:axId val="668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69"/>
        <c:auto val="1"/>
        <c:lblAlgn val="ctr"/>
        <c:lblOffset val="100"/>
        <c:noMultiLvlLbl val="0"/>
      </c:catAx>
      <c:valAx>
        <c:axId val="525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48829"/>
        <c:axId val="1423742"/>
      </c:barChart>
      <c:catAx>
        <c:axId val="9944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42"/>
        <c:auto val="1"/>
        <c:lblAlgn val="ctr"/>
        <c:lblOffset val="100"/>
        <c:noMultiLvlLbl val="0"/>
      </c:catAx>
      <c:valAx>
        <c:axId val="14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3486"/>
        <c:axId val="42743833"/>
      </c:barChart>
      <c:catAx>
        <c:axId val="914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833"/>
        <c:auto val="1"/>
        <c:lblAlgn val="ctr"/>
        <c:lblOffset val="100"/>
        <c:noMultiLvlLbl val="0"/>
      </c:catAx>
      <c:valAx>
        <c:axId val="427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8259"/>
        <c:axId val="43761106"/>
      </c:barChart>
      <c:catAx>
        <c:axId val="377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106"/>
        <c:auto val="1"/>
        <c:lblAlgn val="ctr"/>
        <c:lblOffset val="100"/>
        <c:noMultiLvlLbl val="0"/>
      </c:catAx>
      <c:valAx>
        <c:axId val="437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3744"/>
        <c:axId val="24951035"/>
      </c:barChart>
      <c:catAx>
        <c:axId val="9280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035"/>
        <c:auto val="1"/>
        <c:lblAlgn val="ctr"/>
        <c:lblOffset val="100"/>
        <c:noMultiLvlLbl val="0"/>
      </c:catAx>
      <c:valAx>
        <c:axId val="2495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50851"/>
        <c:axId val="24586339"/>
      </c:barChart>
      <c:catAx>
        <c:axId val="628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339"/>
        <c:auto val="1"/>
        <c:lblAlgn val="ctr"/>
        <c:lblOffset val="100"/>
        <c:noMultiLvlLbl val="0"/>
      </c:catAx>
      <c:valAx>
        <c:axId val="245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