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9075"/>
        <c:axId val="39029309"/>
      </c:scatterChart>
      <c:valAx>
        <c:axId val="896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309"/>
        <c:crossesAt val="0"/>
        <c:crossBetween val="midCat"/>
      </c:valAx>
      <c:valAx>
        <c:axId val="3902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62482"/>
        <c:axId val="92158565"/>
      </c:scatterChart>
      <c:valAx>
        <c:axId val="5326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565"/>
        <c:crossesAt val="0"/>
        <c:crossBetween val="midCat"/>
      </c:valAx>
      <c:valAx>
        <c:axId val="9215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23372"/>
        <c:axId val="82504014"/>
      </c:scatterChart>
      <c:valAx>
        <c:axId val="3012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014"/>
        <c:crossesAt val="0"/>
        <c:crossBetween val="midCat"/>
      </c:valAx>
      <c:valAx>
        <c:axId val="8250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85002"/>
        <c:axId val="58886523"/>
      </c:scatterChart>
      <c:valAx>
        <c:axId val="43085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523"/>
        <c:crossesAt val="0"/>
        <c:crossBetween val="midCat"/>
      </c:valAx>
      <c:valAx>
        <c:axId val="5888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