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652375"/>
        <c:axId val="16253649"/>
      </c:scatterChart>
      <c:valAx>
        <c:axId val="126523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3649"/>
        <c:crossesAt val="0"/>
        <c:crossBetween val="midCat"/>
      </c:valAx>
      <c:valAx>
        <c:axId val="162536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23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444009"/>
        <c:axId val="16104687"/>
      </c:scatterChart>
      <c:valAx>
        <c:axId val="454440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4687"/>
        <c:crossesAt val="0"/>
        <c:crossBetween val="midCat"/>
      </c:valAx>
      <c:valAx>
        <c:axId val="161046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40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7951"/>
        <c:axId val="17929229"/>
      </c:scatterChart>
      <c:valAx>
        <c:axId val="5879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9229"/>
        <c:crossesAt val="0"/>
        <c:crossBetween val="midCat"/>
      </c:valAx>
      <c:valAx>
        <c:axId val="179292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961945"/>
        <c:axId val="71029500"/>
      </c:scatterChart>
      <c:valAx>
        <c:axId val="639619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9500"/>
        <c:crossesAt val="0"/>
        <c:crossBetween val="midCat"/>
      </c:valAx>
      <c:valAx>
        <c:axId val="710295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19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