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325853"/>
        <c:axId val="98082191"/>
      </c:barChart>
      <c:catAx>
        <c:axId val="3332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2191"/>
        <c:auto val="1"/>
        <c:lblAlgn val="ctr"/>
        <c:lblOffset val="100"/>
        <c:noMultiLvlLbl val="0"/>
      </c:catAx>
      <c:valAx>
        <c:axId val="9808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4536"/>
        <c:axId val="51174601"/>
      </c:barChart>
      <c:catAx>
        <c:axId val="522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4601"/>
        <c:auto val="1"/>
        <c:lblAlgn val="ctr"/>
        <c:lblOffset val="100"/>
        <c:noMultiLvlLbl val="0"/>
      </c:catAx>
      <c:valAx>
        <c:axId val="5117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405329"/>
        <c:axId val="99304852"/>
      </c:barChart>
      <c:catAx>
        <c:axId val="1340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4852"/>
        <c:auto val="1"/>
        <c:lblAlgn val="ctr"/>
        <c:lblOffset val="100"/>
        <c:noMultiLvlLbl val="0"/>
      </c:catAx>
      <c:valAx>
        <c:axId val="9930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285598"/>
        <c:axId val="79130368"/>
      </c:barChart>
      <c:catAx>
        <c:axId val="9628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0368"/>
        <c:auto val="1"/>
        <c:lblAlgn val="ctr"/>
        <c:lblOffset val="100"/>
        <c:noMultiLvlLbl val="0"/>
      </c:catAx>
      <c:valAx>
        <c:axId val="7913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787848"/>
        <c:axId val="61491861"/>
      </c:barChart>
      <c:catAx>
        <c:axId val="5878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1861"/>
        <c:auto val="1"/>
        <c:lblAlgn val="ctr"/>
        <c:lblOffset val="100"/>
        <c:noMultiLvlLbl val="0"/>
      </c:catAx>
      <c:valAx>
        <c:axId val="6149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395065"/>
        <c:axId val="40101001"/>
      </c:barChart>
      <c:catAx>
        <c:axId val="9739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1001"/>
        <c:auto val="1"/>
        <c:lblAlgn val="ctr"/>
        <c:lblOffset val="100"/>
        <c:noMultiLvlLbl val="0"/>
      </c:catAx>
      <c:valAx>
        <c:axId val="4010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32813"/>
        <c:axId val="24741145"/>
      </c:barChart>
      <c:catAx>
        <c:axId val="3223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1145"/>
        <c:auto val="1"/>
        <c:lblAlgn val="ctr"/>
        <c:lblOffset val="100"/>
        <c:noMultiLvlLbl val="0"/>
      </c:catAx>
      <c:valAx>
        <c:axId val="2474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973870"/>
        <c:axId val="1074432"/>
      </c:barChart>
      <c:catAx>
        <c:axId val="2097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432"/>
        <c:auto val="1"/>
        <c:lblAlgn val="ctr"/>
        <c:lblOffset val="100"/>
        <c:noMultiLvlLbl val="0"/>
      </c:catAx>
      <c:valAx>
        <c:axId val="107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7988"/>
        <c:axId val="25327864"/>
      </c:barChart>
      <c:catAx>
        <c:axId val="84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7864"/>
        <c:auto val="1"/>
        <c:lblAlgn val="ctr"/>
        <c:lblOffset val="100"/>
        <c:noMultiLvlLbl val="0"/>
      </c:catAx>
      <c:valAx>
        <c:axId val="2532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243581"/>
        <c:axId val="25417314"/>
      </c:barChart>
      <c:catAx>
        <c:axId val="8524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7314"/>
        <c:auto val="1"/>
        <c:lblAlgn val="ctr"/>
        <c:lblOffset val="100"/>
        <c:noMultiLvlLbl val="0"/>
      </c:catAx>
      <c:valAx>
        <c:axId val="2541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906368"/>
        <c:axId val="86921793"/>
      </c:barChart>
      <c:catAx>
        <c:axId val="1890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1793"/>
        <c:auto val="1"/>
        <c:lblAlgn val="ctr"/>
        <c:lblOffset val="100"/>
        <c:noMultiLvlLbl val="0"/>
      </c:catAx>
      <c:valAx>
        <c:axId val="8692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17355"/>
        <c:axId val="41684147"/>
      </c:barChart>
      <c:catAx>
        <c:axId val="5001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4147"/>
        <c:auto val="1"/>
        <c:lblAlgn val="ctr"/>
        <c:lblOffset val="100"/>
        <c:noMultiLvlLbl val="0"/>
      </c:catAx>
      <c:valAx>
        <c:axId val="4168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763722"/>
        <c:axId val="60840415"/>
      </c:barChart>
      <c:catAx>
        <c:axId val="2776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0415"/>
        <c:auto val="1"/>
        <c:lblAlgn val="ctr"/>
        <c:lblOffset val="100"/>
        <c:noMultiLvlLbl val="0"/>
      </c:catAx>
      <c:valAx>
        <c:axId val="6084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58240"/>
        <c:axId val="13278606"/>
      </c:barChart>
      <c:catAx>
        <c:axId val="1155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8606"/>
        <c:auto val="1"/>
        <c:lblAlgn val="ctr"/>
        <c:lblOffset val="100"/>
        <c:noMultiLvlLbl val="0"/>
      </c:catAx>
      <c:valAx>
        <c:axId val="1327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533372"/>
        <c:axId val="42995489"/>
      </c:barChart>
      <c:catAx>
        <c:axId val="8753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5489"/>
        <c:auto val="1"/>
        <c:lblAlgn val="ctr"/>
        <c:lblOffset val="100"/>
        <c:noMultiLvlLbl val="0"/>
      </c:catAx>
      <c:valAx>
        <c:axId val="4299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963980"/>
        <c:axId val="85250130"/>
      </c:barChart>
      <c:catAx>
        <c:axId val="1896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0130"/>
        <c:auto val="1"/>
        <c:lblAlgn val="ctr"/>
        <c:lblOffset val="100"/>
        <c:noMultiLvlLbl val="0"/>
      </c:catAx>
      <c:valAx>
        <c:axId val="8525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90220"/>
        <c:axId val="58183850"/>
      </c:barChart>
      <c:catAx>
        <c:axId val="2799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3850"/>
        <c:auto val="1"/>
        <c:lblAlgn val="ctr"/>
        <c:lblOffset val="100"/>
        <c:noMultiLvlLbl val="0"/>
      </c:catAx>
      <c:valAx>
        <c:axId val="5818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979613"/>
        <c:axId val="60236607"/>
      </c:barChart>
      <c:catAx>
        <c:axId val="2597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6607"/>
        <c:auto val="1"/>
        <c:lblAlgn val="ctr"/>
        <c:lblOffset val="100"/>
        <c:noMultiLvlLbl val="0"/>
      </c:catAx>
      <c:valAx>
        <c:axId val="6023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