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1742"/>
        <c:axId val="39045991"/>
      </c:barChart>
      <c:catAx>
        <c:axId val="600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991"/>
        <c:auto val="1"/>
        <c:lblAlgn val="ctr"/>
        <c:lblOffset val="100"/>
        <c:noMultiLvlLbl val="0"/>
      </c:catAx>
      <c:valAx>
        <c:axId val="3904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60202"/>
        <c:axId val="70973452"/>
      </c:barChart>
      <c:catAx>
        <c:axId val="9896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452"/>
        <c:auto val="1"/>
        <c:lblAlgn val="ctr"/>
        <c:lblOffset val="100"/>
        <c:noMultiLvlLbl val="0"/>
      </c:catAx>
      <c:valAx>
        <c:axId val="7097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77631"/>
        <c:axId val="46808743"/>
      </c:barChart>
      <c:catAx>
        <c:axId val="3677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743"/>
        <c:auto val="1"/>
        <c:lblAlgn val="ctr"/>
        <c:lblOffset val="100"/>
        <c:noMultiLvlLbl val="0"/>
      </c:catAx>
      <c:valAx>
        <c:axId val="4680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84596"/>
        <c:axId val="45323005"/>
      </c:barChart>
      <c:catAx>
        <c:axId val="6068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005"/>
        <c:auto val="1"/>
        <c:lblAlgn val="ctr"/>
        <c:lblOffset val="100"/>
        <c:noMultiLvlLbl val="0"/>
      </c:catAx>
      <c:valAx>
        <c:axId val="4532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48253"/>
        <c:axId val="18996650"/>
      </c:barChart>
      <c:catAx>
        <c:axId val="8744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650"/>
        <c:auto val="1"/>
        <c:lblAlgn val="ctr"/>
        <c:lblOffset val="100"/>
        <c:noMultiLvlLbl val="0"/>
      </c:catAx>
      <c:valAx>
        <c:axId val="1899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93891"/>
        <c:axId val="32251110"/>
      </c:barChart>
      <c:catAx>
        <c:axId val="9069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110"/>
        <c:auto val="1"/>
        <c:lblAlgn val="ctr"/>
        <c:lblOffset val="100"/>
        <c:noMultiLvlLbl val="0"/>
      </c:catAx>
      <c:valAx>
        <c:axId val="3225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43179"/>
        <c:axId val="93768014"/>
      </c:barChart>
      <c:catAx>
        <c:axId val="9084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014"/>
        <c:auto val="1"/>
        <c:lblAlgn val="ctr"/>
        <c:lblOffset val="100"/>
        <c:noMultiLvlLbl val="0"/>
      </c:catAx>
      <c:valAx>
        <c:axId val="9376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79833"/>
        <c:axId val="18281661"/>
      </c:barChart>
      <c:catAx>
        <c:axId val="1957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661"/>
        <c:auto val="1"/>
        <c:lblAlgn val="ctr"/>
        <c:lblOffset val="100"/>
        <c:noMultiLvlLbl val="0"/>
      </c:catAx>
      <c:valAx>
        <c:axId val="1828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50201"/>
        <c:axId val="86645841"/>
      </c:barChart>
      <c:catAx>
        <c:axId val="8895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841"/>
        <c:auto val="1"/>
        <c:lblAlgn val="ctr"/>
        <c:lblOffset val="100"/>
        <c:noMultiLvlLbl val="0"/>
      </c:catAx>
      <c:valAx>
        <c:axId val="8664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81529"/>
        <c:axId val="4851924"/>
      </c:barChart>
      <c:catAx>
        <c:axId val="6018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24"/>
        <c:auto val="1"/>
        <c:lblAlgn val="ctr"/>
        <c:lblOffset val="100"/>
        <c:noMultiLvlLbl val="0"/>
      </c:catAx>
      <c:valAx>
        <c:axId val="485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12190"/>
        <c:axId val="35594409"/>
      </c:barChart>
      <c:catAx>
        <c:axId val="6581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409"/>
        <c:auto val="1"/>
        <c:lblAlgn val="ctr"/>
        <c:lblOffset val="100"/>
        <c:noMultiLvlLbl val="0"/>
      </c:catAx>
      <c:valAx>
        <c:axId val="3559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087"/>
        <c:axId val="18471640"/>
      </c:barChart>
      <c:catAx>
        <c:axId val="62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640"/>
        <c:auto val="1"/>
        <c:lblAlgn val="ctr"/>
        <c:lblOffset val="100"/>
        <c:noMultiLvlLbl val="0"/>
      </c:catAx>
      <c:valAx>
        <c:axId val="1847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27761"/>
        <c:axId val="77837051"/>
      </c:barChart>
      <c:catAx>
        <c:axId val="3622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051"/>
        <c:auto val="1"/>
        <c:lblAlgn val="ctr"/>
        <c:lblOffset val="100"/>
        <c:noMultiLvlLbl val="0"/>
      </c:catAx>
      <c:valAx>
        <c:axId val="7783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1721"/>
        <c:axId val="32335850"/>
      </c:barChart>
      <c:catAx>
        <c:axId val="506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850"/>
        <c:auto val="1"/>
        <c:lblAlgn val="ctr"/>
        <c:lblOffset val="100"/>
        <c:noMultiLvlLbl val="0"/>
      </c:catAx>
      <c:valAx>
        <c:axId val="3233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6416"/>
        <c:axId val="98489915"/>
      </c:barChart>
      <c:catAx>
        <c:axId val="922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915"/>
        <c:auto val="1"/>
        <c:lblAlgn val="ctr"/>
        <c:lblOffset val="100"/>
        <c:noMultiLvlLbl val="0"/>
      </c:catAx>
      <c:valAx>
        <c:axId val="9848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59213"/>
        <c:axId val="50781303"/>
      </c:barChart>
      <c:catAx>
        <c:axId val="3015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303"/>
        <c:auto val="1"/>
        <c:lblAlgn val="ctr"/>
        <c:lblOffset val="100"/>
        <c:noMultiLvlLbl val="0"/>
      </c:catAx>
      <c:valAx>
        <c:axId val="5078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05330"/>
        <c:axId val="45518272"/>
      </c:barChart>
      <c:catAx>
        <c:axId val="9850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272"/>
        <c:auto val="1"/>
        <c:lblAlgn val="ctr"/>
        <c:lblOffset val="100"/>
        <c:noMultiLvlLbl val="0"/>
      </c:catAx>
      <c:valAx>
        <c:axId val="4551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39815"/>
        <c:axId val="85870812"/>
      </c:barChart>
      <c:catAx>
        <c:axId val="8163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812"/>
        <c:auto val="1"/>
        <c:lblAlgn val="ctr"/>
        <c:lblOffset val="100"/>
        <c:noMultiLvlLbl val="0"/>
      </c:catAx>
      <c:valAx>
        <c:axId val="8587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