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3607"/>
        <c:axId val="25915821"/>
      </c:scatterChart>
      <c:valAx>
        <c:axId val="2436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21"/>
        <c:crossesAt val="0"/>
        <c:crossBetween val="midCat"/>
      </c:valAx>
      <c:valAx>
        <c:axId val="2591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78987"/>
        <c:axId val="6227416"/>
      </c:scatterChart>
      <c:valAx>
        <c:axId val="6567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16"/>
        <c:crossesAt val="0"/>
        <c:crossBetween val="midCat"/>
      </c:valAx>
      <c:valAx>
        <c:axId val="622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19369"/>
        <c:axId val="49642009"/>
      </c:scatterChart>
      <c:valAx>
        <c:axId val="9861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009"/>
        <c:crossesAt val="0"/>
        <c:crossBetween val="midCat"/>
      </c:valAx>
      <c:valAx>
        <c:axId val="4964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0591"/>
        <c:axId val="82310668"/>
      </c:scatterChart>
      <c:valAx>
        <c:axId val="1656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668"/>
        <c:crossesAt val="0"/>
        <c:crossBetween val="midCat"/>
      </c:valAx>
      <c:valAx>
        <c:axId val="8231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