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443"/>
        <c:axId val="52155029"/>
      </c:scatterChart>
      <c:valAx>
        <c:axId val="83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029"/>
        <c:crossesAt val="0"/>
        <c:crossBetween val="midCat"/>
      </c:valAx>
      <c:valAx>
        <c:axId val="5215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24157"/>
        <c:axId val="81769238"/>
      </c:scatterChart>
      <c:valAx>
        <c:axId val="4072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238"/>
        <c:crossesAt val="0"/>
        <c:crossBetween val="midCat"/>
      </c:valAx>
      <c:valAx>
        <c:axId val="8176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89809"/>
        <c:axId val="99527991"/>
      </c:scatterChart>
      <c:valAx>
        <c:axId val="9838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991"/>
        <c:crossesAt val="0"/>
        <c:crossBetween val="midCat"/>
      </c:valAx>
      <c:valAx>
        <c:axId val="9952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68148"/>
        <c:axId val="93193777"/>
      </c:scatterChart>
      <c:valAx>
        <c:axId val="6006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777"/>
        <c:crossesAt val="0"/>
        <c:crossBetween val="midCat"/>
      </c:valAx>
      <c:valAx>
        <c:axId val="9319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