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0159"/>
        <c:axId val="7585044"/>
      </c:barChart>
      <c:catAx>
        <c:axId val="295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4"/>
        <c:auto val="1"/>
        <c:lblAlgn val="ctr"/>
        <c:lblOffset val="100"/>
        <c:noMultiLvlLbl val="0"/>
      </c:catAx>
      <c:valAx>
        <c:axId val="75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7658"/>
        <c:axId val="1853274"/>
      </c:barChart>
      <c:catAx>
        <c:axId val="883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4"/>
        <c:auto val="1"/>
        <c:lblAlgn val="ctr"/>
        <c:lblOffset val="100"/>
        <c:noMultiLvlLbl val="0"/>
      </c:catAx>
      <c:valAx>
        <c:axId val="18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1440"/>
        <c:axId val="97071247"/>
      </c:barChart>
      <c:catAx>
        <c:axId val="626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47"/>
        <c:auto val="1"/>
        <c:lblAlgn val="ctr"/>
        <c:lblOffset val="100"/>
        <c:noMultiLvlLbl val="0"/>
      </c:catAx>
      <c:valAx>
        <c:axId val="970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1775"/>
        <c:axId val="47195359"/>
      </c:barChart>
      <c:catAx>
        <c:axId val="490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59"/>
        <c:auto val="1"/>
        <c:lblAlgn val="ctr"/>
        <c:lblOffset val="100"/>
        <c:noMultiLvlLbl val="0"/>
      </c:catAx>
      <c:valAx>
        <c:axId val="471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35739"/>
        <c:axId val="21339063"/>
      </c:barChart>
      <c:catAx>
        <c:axId val="548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63"/>
        <c:auto val="1"/>
        <c:lblAlgn val="ctr"/>
        <c:lblOffset val="100"/>
        <c:noMultiLvlLbl val="0"/>
      </c:catAx>
      <c:valAx>
        <c:axId val="213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6828"/>
        <c:axId val="51282848"/>
      </c:barChart>
      <c:catAx>
        <c:axId val="854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48"/>
        <c:auto val="1"/>
        <c:lblAlgn val="ctr"/>
        <c:lblOffset val="100"/>
        <c:noMultiLvlLbl val="0"/>
      </c:catAx>
      <c:valAx>
        <c:axId val="512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4467"/>
        <c:axId val="68339925"/>
      </c:barChart>
      <c:catAx>
        <c:axId val="398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925"/>
        <c:auto val="1"/>
        <c:lblAlgn val="ctr"/>
        <c:lblOffset val="100"/>
        <c:noMultiLvlLbl val="0"/>
      </c:catAx>
      <c:valAx>
        <c:axId val="683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7181"/>
        <c:axId val="98730940"/>
      </c:barChart>
      <c:catAx>
        <c:axId val="705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40"/>
        <c:auto val="1"/>
        <c:lblAlgn val="ctr"/>
        <c:lblOffset val="100"/>
        <c:noMultiLvlLbl val="0"/>
      </c:catAx>
      <c:valAx>
        <c:axId val="987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98140"/>
        <c:axId val="82285924"/>
      </c:barChart>
      <c:catAx>
        <c:axId val="841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24"/>
        <c:auto val="1"/>
        <c:lblAlgn val="ctr"/>
        <c:lblOffset val="100"/>
        <c:noMultiLvlLbl val="0"/>
      </c:catAx>
      <c:valAx>
        <c:axId val="822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8235"/>
        <c:axId val="86126600"/>
      </c:barChart>
      <c:catAx>
        <c:axId val="535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00"/>
        <c:auto val="1"/>
        <c:lblAlgn val="ctr"/>
        <c:lblOffset val="100"/>
        <c:noMultiLvlLbl val="0"/>
      </c:catAx>
      <c:valAx>
        <c:axId val="861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0307"/>
        <c:axId val="85825315"/>
      </c:barChart>
      <c:catAx>
        <c:axId val="462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15"/>
        <c:auto val="1"/>
        <c:lblAlgn val="ctr"/>
        <c:lblOffset val="100"/>
        <c:noMultiLvlLbl val="0"/>
      </c:catAx>
      <c:valAx>
        <c:axId val="858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3206"/>
        <c:axId val="51615974"/>
      </c:barChart>
      <c:catAx>
        <c:axId val="511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74"/>
        <c:auto val="1"/>
        <c:lblAlgn val="ctr"/>
        <c:lblOffset val="100"/>
        <c:noMultiLvlLbl val="0"/>
      </c:catAx>
      <c:valAx>
        <c:axId val="516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74180"/>
        <c:axId val="35333142"/>
      </c:barChart>
      <c:catAx>
        <c:axId val="117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142"/>
        <c:auto val="1"/>
        <c:lblAlgn val="ctr"/>
        <c:lblOffset val="100"/>
        <c:noMultiLvlLbl val="0"/>
      </c:catAx>
      <c:valAx>
        <c:axId val="353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91103"/>
        <c:axId val="95657427"/>
      </c:barChart>
      <c:catAx>
        <c:axId val="769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427"/>
        <c:auto val="1"/>
        <c:lblAlgn val="ctr"/>
        <c:lblOffset val="100"/>
        <c:noMultiLvlLbl val="0"/>
      </c:catAx>
      <c:valAx>
        <c:axId val="956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3808"/>
        <c:axId val="59511748"/>
      </c:barChart>
      <c:catAx>
        <c:axId val="893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48"/>
        <c:auto val="1"/>
        <c:lblAlgn val="ctr"/>
        <c:lblOffset val="100"/>
        <c:noMultiLvlLbl val="0"/>
      </c:catAx>
      <c:valAx>
        <c:axId val="595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840"/>
        <c:axId val="89072011"/>
      </c:barChart>
      <c:catAx>
        <c:axId val="65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11"/>
        <c:auto val="1"/>
        <c:lblAlgn val="ctr"/>
        <c:lblOffset val="100"/>
        <c:noMultiLvlLbl val="0"/>
      </c:catAx>
      <c:valAx>
        <c:axId val="890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4135"/>
        <c:axId val="2284492"/>
      </c:barChart>
      <c:catAx>
        <c:axId val="309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92"/>
        <c:auto val="1"/>
        <c:lblAlgn val="ctr"/>
        <c:lblOffset val="100"/>
        <c:noMultiLvlLbl val="0"/>
      </c:catAx>
      <c:valAx>
        <c:axId val="22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1889"/>
        <c:axId val="57906327"/>
      </c:barChart>
      <c:catAx>
        <c:axId val="956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27"/>
        <c:auto val="1"/>
        <c:lblAlgn val="ctr"/>
        <c:lblOffset val="100"/>
        <c:noMultiLvlLbl val="0"/>
      </c:catAx>
      <c:valAx>
        <c:axId val="579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