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051"/>
        <c:axId val="40172205"/>
      </c:barChart>
      <c:catAx>
        <c:axId val="35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05"/>
        <c:auto val="1"/>
        <c:lblAlgn val="ctr"/>
        <c:lblOffset val="100"/>
        <c:noMultiLvlLbl val="0"/>
      </c:catAx>
      <c:valAx>
        <c:axId val="401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9246"/>
        <c:axId val="2330683"/>
      </c:barChart>
      <c:catAx>
        <c:axId val="309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83"/>
        <c:auto val="1"/>
        <c:lblAlgn val="ctr"/>
        <c:lblOffset val="100"/>
        <c:noMultiLvlLbl val="0"/>
      </c:catAx>
      <c:valAx>
        <c:axId val="23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53892"/>
        <c:axId val="64599924"/>
      </c:barChart>
      <c:catAx>
        <c:axId val="709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24"/>
        <c:auto val="1"/>
        <c:lblAlgn val="ctr"/>
        <c:lblOffset val="100"/>
        <c:noMultiLvlLbl val="0"/>
      </c:catAx>
      <c:valAx>
        <c:axId val="645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4458"/>
        <c:axId val="55450426"/>
      </c:barChart>
      <c:catAx>
        <c:axId val="44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26"/>
        <c:auto val="1"/>
        <c:lblAlgn val="ctr"/>
        <c:lblOffset val="100"/>
        <c:noMultiLvlLbl val="0"/>
      </c:catAx>
      <c:valAx>
        <c:axId val="554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08365"/>
        <c:axId val="92880863"/>
      </c:barChart>
      <c:catAx>
        <c:axId val="679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863"/>
        <c:auto val="1"/>
        <c:lblAlgn val="ctr"/>
        <c:lblOffset val="100"/>
        <c:noMultiLvlLbl val="0"/>
      </c:catAx>
      <c:valAx>
        <c:axId val="928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95447"/>
        <c:axId val="51519613"/>
      </c:barChart>
      <c:catAx>
        <c:axId val="114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613"/>
        <c:auto val="1"/>
        <c:lblAlgn val="ctr"/>
        <c:lblOffset val="100"/>
        <c:noMultiLvlLbl val="0"/>
      </c:catAx>
      <c:valAx>
        <c:axId val="515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7169"/>
        <c:axId val="57204709"/>
      </c:barChart>
      <c:catAx>
        <c:axId val="772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709"/>
        <c:auto val="1"/>
        <c:lblAlgn val="ctr"/>
        <c:lblOffset val="100"/>
        <c:noMultiLvlLbl val="0"/>
      </c:catAx>
      <c:valAx>
        <c:axId val="572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5501"/>
        <c:axId val="85664935"/>
      </c:barChart>
      <c:catAx>
        <c:axId val="164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935"/>
        <c:auto val="1"/>
        <c:lblAlgn val="ctr"/>
        <c:lblOffset val="100"/>
        <c:noMultiLvlLbl val="0"/>
      </c:catAx>
      <c:valAx>
        <c:axId val="856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25926"/>
        <c:axId val="47945438"/>
      </c:barChart>
      <c:catAx>
        <c:axId val="9692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38"/>
        <c:auto val="1"/>
        <c:lblAlgn val="ctr"/>
        <c:lblOffset val="100"/>
        <c:noMultiLvlLbl val="0"/>
      </c:catAx>
      <c:valAx>
        <c:axId val="479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02864"/>
        <c:axId val="98692781"/>
      </c:barChart>
      <c:catAx>
        <c:axId val="871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81"/>
        <c:auto val="1"/>
        <c:lblAlgn val="ctr"/>
        <c:lblOffset val="100"/>
        <c:noMultiLvlLbl val="0"/>
      </c:catAx>
      <c:valAx>
        <c:axId val="986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2896"/>
        <c:axId val="56424215"/>
      </c:barChart>
      <c:catAx>
        <c:axId val="829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215"/>
        <c:auto val="1"/>
        <c:lblAlgn val="ctr"/>
        <c:lblOffset val="100"/>
        <c:noMultiLvlLbl val="0"/>
      </c:catAx>
      <c:valAx>
        <c:axId val="564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3528"/>
        <c:axId val="82203864"/>
      </c:barChart>
      <c:catAx>
        <c:axId val="514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64"/>
        <c:auto val="1"/>
        <c:lblAlgn val="ctr"/>
        <c:lblOffset val="100"/>
        <c:noMultiLvlLbl val="0"/>
      </c:catAx>
      <c:valAx>
        <c:axId val="822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81818"/>
        <c:axId val="28777423"/>
      </c:barChart>
      <c:catAx>
        <c:axId val="706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423"/>
        <c:auto val="1"/>
        <c:lblAlgn val="ctr"/>
        <c:lblOffset val="100"/>
        <c:noMultiLvlLbl val="0"/>
      </c:catAx>
      <c:valAx>
        <c:axId val="287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4291"/>
        <c:axId val="46147431"/>
      </c:barChart>
      <c:catAx>
        <c:axId val="638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31"/>
        <c:auto val="1"/>
        <c:lblAlgn val="ctr"/>
        <c:lblOffset val="100"/>
        <c:noMultiLvlLbl val="0"/>
      </c:catAx>
      <c:valAx>
        <c:axId val="461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5098"/>
        <c:axId val="95666543"/>
      </c:barChart>
      <c:catAx>
        <c:axId val="492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43"/>
        <c:auto val="1"/>
        <c:lblAlgn val="ctr"/>
        <c:lblOffset val="100"/>
        <c:noMultiLvlLbl val="0"/>
      </c:catAx>
      <c:valAx>
        <c:axId val="956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2273"/>
        <c:axId val="83178926"/>
      </c:barChart>
      <c:catAx>
        <c:axId val="62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926"/>
        <c:auto val="1"/>
        <c:lblAlgn val="ctr"/>
        <c:lblOffset val="100"/>
        <c:noMultiLvlLbl val="0"/>
      </c:catAx>
      <c:valAx>
        <c:axId val="831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56037"/>
        <c:axId val="90937881"/>
      </c:barChart>
      <c:catAx>
        <c:axId val="276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881"/>
        <c:auto val="1"/>
        <c:lblAlgn val="ctr"/>
        <c:lblOffset val="100"/>
        <c:noMultiLvlLbl val="0"/>
      </c:catAx>
      <c:valAx>
        <c:axId val="909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67967"/>
        <c:axId val="18838681"/>
      </c:barChart>
      <c:catAx>
        <c:axId val="6996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81"/>
        <c:auto val="1"/>
        <c:lblAlgn val="ctr"/>
        <c:lblOffset val="100"/>
        <c:noMultiLvlLbl val="0"/>
      </c:catAx>
      <c:valAx>
        <c:axId val="188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