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28575"/>
        <c:axId val="39253083"/>
      </c:scatterChart>
      <c:valAx>
        <c:axId val="7312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083"/>
        <c:crossesAt val="0"/>
        <c:crossBetween val="midCat"/>
      </c:valAx>
      <c:valAx>
        <c:axId val="3925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6638"/>
        <c:axId val="18042486"/>
      </c:scatterChart>
      <c:valAx>
        <c:axId val="9313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486"/>
        <c:crossesAt val="0"/>
        <c:crossBetween val="midCat"/>
      </c:valAx>
      <c:valAx>
        <c:axId val="1804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97513"/>
        <c:axId val="84727922"/>
      </c:scatterChart>
      <c:valAx>
        <c:axId val="2129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922"/>
        <c:crossesAt val="0"/>
        <c:crossBetween val="midCat"/>
      </c:valAx>
      <c:valAx>
        <c:axId val="8472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57760"/>
        <c:axId val="44660213"/>
      </c:scatterChart>
      <c:valAx>
        <c:axId val="1335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13"/>
        <c:crossesAt val="0"/>
        <c:crossBetween val="midCat"/>
      </c:valAx>
      <c:valAx>
        <c:axId val="4466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