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52115"/>
        <c:axId val="13447047"/>
      </c:scatterChart>
      <c:valAx>
        <c:axId val="60852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7047"/>
        <c:crossesAt val="0"/>
        <c:crossBetween val="midCat"/>
      </c:valAx>
      <c:valAx>
        <c:axId val="13447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56819"/>
        <c:axId val="85695788"/>
      </c:scatterChart>
      <c:valAx>
        <c:axId val="90256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788"/>
        <c:crossesAt val="0"/>
        <c:crossBetween val="midCat"/>
      </c:valAx>
      <c:valAx>
        <c:axId val="85695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23737"/>
        <c:axId val="38525293"/>
      </c:scatterChart>
      <c:valAx>
        <c:axId val="52223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293"/>
        <c:crossesAt val="0"/>
        <c:crossBetween val="midCat"/>
      </c:valAx>
      <c:valAx>
        <c:axId val="38525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97171"/>
        <c:axId val="57452050"/>
      </c:scatterChart>
      <c:valAx>
        <c:axId val="14597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050"/>
        <c:crossesAt val="0"/>
        <c:crossBetween val="midCat"/>
      </c:valAx>
      <c:valAx>
        <c:axId val="57452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