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40462"/>
        <c:axId val="12772055"/>
      </c:barChart>
      <c:catAx>
        <c:axId val="2034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055"/>
        <c:auto val="1"/>
        <c:lblAlgn val="ctr"/>
        <c:lblOffset val="100"/>
        <c:noMultiLvlLbl val="0"/>
      </c:catAx>
      <c:valAx>
        <c:axId val="127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13458"/>
        <c:axId val="66592601"/>
      </c:barChart>
      <c:catAx>
        <c:axId val="165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601"/>
        <c:auto val="1"/>
        <c:lblAlgn val="ctr"/>
        <c:lblOffset val="100"/>
        <c:noMultiLvlLbl val="0"/>
      </c:catAx>
      <c:valAx>
        <c:axId val="665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3452"/>
        <c:axId val="23285493"/>
      </c:barChart>
      <c:catAx>
        <c:axId val="98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493"/>
        <c:auto val="1"/>
        <c:lblAlgn val="ctr"/>
        <c:lblOffset val="100"/>
        <c:noMultiLvlLbl val="0"/>
      </c:catAx>
      <c:valAx>
        <c:axId val="2328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66007"/>
        <c:axId val="3048487"/>
      </c:barChart>
      <c:catAx>
        <c:axId val="1716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87"/>
        <c:auto val="1"/>
        <c:lblAlgn val="ctr"/>
        <c:lblOffset val="100"/>
        <c:noMultiLvlLbl val="0"/>
      </c:catAx>
      <c:valAx>
        <c:axId val="304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92790"/>
        <c:axId val="61060561"/>
      </c:barChart>
      <c:catAx>
        <c:axId val="5309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561"/>
        <c:auto val="1"/>
        <c:lblAlgn val="ctr"/>
        <c:lblOffset val="100"/>
        <c:noMultiLvlLbl val="0"/>
      </c:catAx>
      <c:valAx>
        <c:axId val="610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54803"/>
        <c:axId val="52212808"/>
      </c:barChart>
      <c:catAx>
        <c:axId val="1295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808"/>
        <c:auto val="1"/>
        <c:lblAlgn val="ctr"/>
        <c:lblOffset val="100"/>
        <c:noMultiLvlLbl val="0"/>
      </c:catAx>
      <c:valAx>
        <c:axId val="5221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10034"/>
        <c:axId val="37642835"/>
      </c:barChart>
      <c:catAx>
        <c:axId val="1261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835"/>
        <c:auto val="1"/>
        <c:lblAlgn val="ctr"/>
        <c:lblOffset val="100"/>
        <c:noMultiLvlLbl val="0"/>
      </c:catAx>
      <c:valAx>
        <c:axId val="376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09281"/>
        <c:axId val="55386683"/>
      </c:barChart>
      <c:catAx>
        <c:axId val="5590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683"/>
        <c:auto val="1"/>
        <c:lblAlgn val="ctr"/>
        <c:lblOffset val="100"/>
        <c:noMultiLvlLbl val="0"/>
      </c:catAx>
      <c:valAx>
        <c:axId val="553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00498"/>
        <c:axId val="27421751"/>
      </c:barChart>
      <c:catAx>
        <c:axId val="5640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751"/>
        <c:auto val="1"/>
        <c:lblAlgn val="ctr"/>
        <c:lblOffset val="100"/>
        <c:noMultiLvlLbl val="0"/>
      </c:catAx>
      <c:valAx>
        <c:axId val="274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2917"/>
        <c:axId val="76314118"/>
      </c:barChart>
      <c:catAx>
        <c:axId val="315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118"/>
        <c:auto val="1"/>
        <c:lblAlgn val="ctr"/>
        <c:lblOffset val="100"/>
        <c:noMultiLvlLbl val="0"/>
      </c:catAx>
      <c:valAx>
        <c:axId val="7631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49146"/>
        <c:axId val="56931332"/>
      </c:barChart>
      <c:catAx>
        <c:axId val="8034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332"/>
        <c:auto val="1"/>
        <c:lblAlgn val="ctr"/>
        <c:lblOffset val="100"/>
        <c:noMultiLvlLbl val="0"/>
      </c:catAx>
      <c:valAx>
        <c:axId val="569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56212"/>
        <c:axId val="17686260"/>
      </c:barChart>
      <c:catAx>
        <c:axId val="442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260"/>
        <c:auto val="1"/>
        <c:lblAlgn val="ctr"/>
        <c:lblOffset val="100"/>
        <c:noMultiLvlLbl val="0"/>
      </c:catAx>
      <c:valAx>
        <c:axId val="176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67299"/>
        <c:axId val="35471805"/>
      </c:barChart>
      <c:catAx>
        <c:axId val="135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805"/>
        <c:auto val="1"/>
        <c:lblAlgn val="ctr"/>
        <c:lblOffset val="100"/>
        <c:noMultiLvlLbl val="0"/>
      </c:catAx>
      <c:valAx>
        <c:axId val="354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07085"/>
        <c:axId val="96733326"/>
      </c:barChart>
      <c:catAx>
        <c:axId val="2010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326"/>
        <c:auto val="1"/>
        <c:lblAlgn val="ctr"/>
        <c:lblOffset val="100"/>
        <c:noMultiLvlLbl val="0"/>
      </c:catAx>
      <c:valAx>
        <c:axId val="967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3484"/>
        <c:axId val="76687479"/>
      </c:barChart>
      <c:catAx>
        <c:axId val="57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479"/>
        <c:auto val="1"/>
        <c:lblAlgn val="ctr"/>
        <c:lblOffset val="100"/>
        <c:noMultiLvlLbl val="0"/>
      </c:catAx>
      <c:valAx>
        <c:axId val="766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27158"/>
        <c:axId val="94434042"/>
      </c:barChart>
      <c:catAx>
        <c:axId val="951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042"/>
        <c:auto val="1"/>
        <c:lblAlgn val="ctr"/>
        <c:lblOffset val="100"/>
        <c:noMultiLvlLbl val="0"/>
      </c:catAx>
      <c:valAx>
        <c:axId val="944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28212"/>
        <c:axId val="89111874"/>
      </c:barChart>
      <c:catAx>
        <c:axId val="3842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874"/>
        <c:auto val="1"/>
        <c:lblAlgn val="ctr"/>
        <c:lblOffset val="100"/>
        <c:noMultiLvlLbl val="0"/>
      </c:catAx>
      <c:valAx>
        <c:axId val="891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38574"/>
        <c:axId val="77149267"/>
      </c:barChart>
      <c:catAx>
        <c:axId val="832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267"/>
        <c:auto val="1"/>
        <c:lblAlgn val="ctr"/>
        <c:lblOffset val="100"/>
        <c:noMultiLvlLbl val="0"/>
      </c:catAx>
      <c:valAx>
        <c:axId val="771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