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002235"/>
        <c:axId val="76460742"/>
      </c:scatterChart>
      <c:valAx>
        <c:axId val="47002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742"/>
        <c:crossesAt val="0"/>
        <c:crossBetween val="midCat"/>
      </c:valAx>
      <c:valAx>
        <c:axId val="76460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687039"/>
        <c:axId val="61143123"/>
      </c:scatterChart>
      <c:valAx>
        <c:axId val="93687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123"/>
        <c:crossesAt val="0"/>
        <c:crossBetween val="midCat"/>
      </c:valAx>
      <c:valAx>
        <c:axId val="61143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