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26130"/>
        <c:axId val="30822381"/>
      </c:scatterChart>
      <c:valAx>
        <c:axId val="4192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381"/>
        <c:crossesAt val="0"/>
        <c:crossBetween val="midCat"/>
      </c:valAx>
      <c:valAx>
        <c:axId val="3082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84032"/>
        <c:axId val="83583947"/>
      </c:scatterChart>
      <c:valAx>
        <c:axId val="27484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947"/>
        <c:crossesAt val="0"/>
        <c:crossBetween val="midCat"/>
      </c:valAx>
      <c:valAx>
        <c:axId val="8358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